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5510"/>
        <c:axId val="18545833"/>
      </c:lineChart>
      <c:catAx>
        <c:axId val="115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45833"/>
        <c:crossesAt val="0"/>
        <c:auto val="1"/>
        <c:lblAlgn val="ctr"/>
        <c:lblOffset val="100"/>
        <c:noMultiLvlLbl val="0"/>
      </c:catAx>
      <c:valAx>
        <c:axId val="18545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855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31469499"/>
        <c:axId val="44430570"/>
      </c:barChart>
      <c:catAx>
        <c:axId val="3146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30570"/>
        <c:crossesAt val="0"/>
        <c:auto val="1"/>
        <c:lblAlgn val="ctr"/>
        <c:lblOffset val="100"/>
        <c:noMultiLvlLbl val="0"/>
      </c:catAx>
      <c:valAx>
        <c:axId val="44430570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694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